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1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1'!$A$1:$N$106</definedName>
    <definedName function="false" hidden="false" localSheetId="0" name="_xlnm.Print_Titles" vbProcedure="false">'Ф.4.2.КФК1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3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>
        <row r="11">
          <cell r="A11" t="str">
            <v>Організаційно-правова форма господарювання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5" activeCellId="0" sqref="Q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Забезпечення діяльності бібліотек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4561</v>
      </c>
      <c r="E22" s="38" t="n">
        <v>525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4561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525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4561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4561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4561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4561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0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0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0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0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0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0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4561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4561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4561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4561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4561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4561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квіт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1:41Z</dcterms:created>
  <dc:creator>Admin</dc:creator>
  <dc:description/>
  <dc:language>en-US</dc:language>
  <cp:lastModifiedBy>Admin</cp:lastModifiedBy>
  <dcterms:modified xsi:type="dcterms:W3CDTF">2018-05-08T07:51:57Z</dcterms:modified>
  <cp:revision>0</cp:revision>
  <dc:subject/>
  <dc:title/>
</cp:coreProperties>
</file>